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vin#" sheetId="1" state="visible" r:id="rId2"/>
  </sheets>
  <definedNames>
    <definedName function="false" hidden="false" localSheetId="0" name="_xlnm.Print_Area" vbProcedure="false">'#vin#'!$A$1:$BX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t xml:space="preserve">Приложение № 2 </t>
  </si>
  <si>
    <t xml:space="preserve">ЗАЯВЛЕНИЕ</t>
  </si>
  <si>
    <t xml:space="preserve">В Госавтоинспекцию</t>
  </si>
  <si>
    <t xml:space="preserve">РЭО ОГИБДД г.</t>
  </si>
  <si>
    <t xml:space="preserve">(наименование регистрационного подразделения)</t>
  </si>
  <si>
    <t xml:space="preserve">ООО "Транспортная компания"</t>
  </si>
  <si>
    <t xml:space="preserve">(наименование юридического лица)</t>
  </si>
  <si>
    <t xml:space="preserve">ОГРН</t>
  </si>
  <si>
    <t xml:space="preserve">ИНН</t>
  </si>
  <si>
    <t xml:space="preserve">КПП</t>
  </si>
  <si>
    <t xml:space="preserve">Юридический адрес</t>
  </si>
  <si>
    <t xml:space="preserve">(субьект Федерации;район,населенный пункт;</t>
  </si>
  <si>
    <t xml:space="preserve">Телефон</t>
  </si>
  <si>
    <t xml:space="preserve">улица, дом,корпус,квартира)</t>
  </si>
  <si>
    <t xml:space="preserve">Представляя нижеследующие документы, просит</t>
  </si>
  <si>
    <t xml:space="preserve">снять с  учета</t>
  </si>
  <si>
    <t xml:space="preserve">Приложения:</t>
  </si>
  <si>
    <t xml:space="preserve">платежное поручение, доверенность, ПТС,справка-счет,договор лизинга</t>
  </si>
  <si>
    <t xml:space="preserve">Служебные отметки военного комиссариата</t>
  </si>
  <si>
    <t xml:space="preserve">СВЕДЕНИЯ О ТРАНСПОРТНОМ СРЕДСТВЕ</t>
  </si>
  <si>
    <t xml:space="preserve">Государственный регистрационный знак</t>
  </si>
  <si>
    <t xml:space="preserve">Цвет</t>
  </si>
  <si>
    <t xml:space="preserve">#color#</t>
  </si>
  <si>
    <t xml:space="preserve">нет</t>
  </si>
  <si>
    <t xml:space="preserve">Мощн.двиг.(кВт/л.с.)</t>
  </si>
  <si>
    <t xml:space="preserve">#power#</t>
  </si>
  <si>
    <t xml:space="preserve">Идентификационный номер(VIN)</t>
  </si>
  <si>
    <t xml:space="preserve">Экологический класс</t>
  </si>
  <si>
    <t xml:space="preserve">#eco#</t>
  </si>
  <si>
    <t xml:space="preserve">#vin#</t>
  </si>
  <si>
    <t xml:space="preserve">Разреш.max масса, kg</t>
  </si>
  <si>
    <t xml:space="preserve">#massmax#</t>
  </si>
  <si>
    <t xml:space="preserve">Марка, модель</t>
  </si>
  <si>
    <t xml:space="preserve">#mark#</t>
  </si>
  <si>
    <t xml:space="preserve">Масса без нагрузки, kg</t>
  </si>
  <si>
    <t xml:space="preserve">#massempty#</t>
  </si>
  <si>
    <t xml:space="preserve">Тип ТС</t>
  </si>
  <si>
    <t xml:space="preserve">#ctype#</t>
  </si>
  <si>
    <t xml:space="preserve">Паспорт ТС</t>
  </si>
  <si>
    <t xml:space="preserve">#passnum#</t>
  </si>
  <si>
    <t xml:space="preserve">(серия, номер,</t>
  </si>
  <si>
    <t xml:space="preserve">Орг.изготовитель</t>
  </si>
  <si>
    <t xml:space="preserve">#producer#</t>
  </si>
  <si>
    <t xml:space="preserve">#passdate#</t>
  </si>
  <si>
    <t xml:space="preserve">Категория (А, В, С, Д, прицеп-Е)</t>
  </si>
  <si>
    <t xml:space="preserve">дата выдачи)</t>
  </si>
  <si>
    <t xml:space="preserve">#cat#</t>
  </si>
  <si>
    <t xml:space="preserve">Регистрационный документ</t>
  </si>
  <si>
    <t xml:space="preserve">Год выпуска</t>
  </si>
  <si>
    <t xml:space="preserve">#year#</t>
  </si>
  <si>
    <t xml:space="preserve">Номер шасси(рамы)</t>
  </si>
  <si>
    <t xml:space="preserve">#chasnum#</t>
  </si>
  <si>
    <t xml:space="preserve">(наименование рег.документа,</t>
  </si>
  <si>
    <t xml:space="preserve">Номер кузова</t>
  </si>
  <si>
    <t xml:space="preserve">#bodynum#</t>
  </si>
  <si>
    <t xml:space="preserve">серия, номер дата выдачи)</t>
  </si>
  <si>
    <t xml:space="preserve">ПРЕДСТАВИТЕЛЬ СОБСТВЕННИКА</t>
  </si>
  <si>
    <t xml:space="preserve">Семенов Сергей Сергеевич</t>
  </si>
  <si>
    <t xml:space="preserve">(фамилия,имя,отчество)</t>
  </si>
  <si>
    <t xml:space="preserve">Дата рождения</t>
  </si>
  <si>
    <t xml:space="preserve">01.01.1980 г.</t>
  </si>
  <si>
    <t xml:space="preserve">Документ удостоверяющий личность</t>
  </si>
  <si>
    <t xml:space="preserve">паспорт</t>
  </si>
  <si>
    <t xml:space="preserve">(наименование, серия, номер, когда, кем выдан)</t>
  </si>
  <si>
    <t xml:space="preserve">Проживающий</t>
  </si>
  <si>
    <t xml:space="preserve">(субъект Федерации;район,населенный пункт;улица,дом,корпус,квартира)</t>
  </si>
  <si>
    <t xml:space="preserve">Доверенность</t>
  </si>
  <si>
    <t xml:space="preserve">№033 от 31 мая 2009г. От ООО "Транспортная компания"</t>
  </si>
  <si>
    <t xml:space="preserve">(кем,когда выдан,номер в реестре при его наличии)</t>
  </si>
  <si>
    <t xml:space="preserve">"</t>
  </si>
  <si>
    <t xml:space="preserve">г.</t>
  </si>
  <si>
    <t xml:space="preserve">Подпись заявителя</t>
  </si>
  <si>
    <t xml:space="preserve">СЛУЖЕБНЫЕ ОТМЕТКИ ГОСАВТОИНСПЕКЦИИ</t>
  </si>
  <si>
    <t xml:space="preserve">Заключение государственного инспектора</t>
  </si>
  <si>
    <t xml:space="preserve">Сведения о транспортном средстве по результатам осмотра:</t>
  </si>
  <si>
    <t xml:space="preserve">Орг.-изготовитель</t>
  </si>
  <si>
    <t xml:space="preserve">Категория (А, В, С, D, прицеп - Е)</t>
  </si>
  <si>
    <t xml:space="preserve">Идентификационный номер (VIN)</t>
  </si>
  <si>
    <t xml:space="preserve">Номер шасси (рамы) </t>
  </si>
  <si>
    <t xml:space="preserve">Результат осмотра </t>
  </si>
  <si>
    <t xml:space="preserve">(исправен, неисправен)</t>
  </si>
  <si>
    <t xml:space="preserve">Государственный инспектор</t>
  </si>
  <si>
    <t xml:space="preserve">(</t>
  </si>
  <si>
    <t xml:space="preserve">)</t>
  </si>
  <si>
    <t xml:space="preserve">(подпись)</t>
  </si>
  <si>
    <t xml:space="preserve">(фамилия)</t>
  </si>
  <si>
    <t xml:space="preserve">Проведена проверка по базе АИПС "Автопоиск - Розыск" и "Документ"</t>
  </si>
  <si>
    <t xml:space="preserve">(результат, дата, время)</t>
  </si>
  <si>
    <t xml:space="preserve">(подпись должностн.  лица, провод, проверку) </t>
  </si>
  <si>
    <t xml:space="preserve"> (фамилия)</t>
  </si>
  <si>
    <t xml:space="preserve">ПРИНЯТЫ ОТ ЗАЯВИТЕЛЯ</t>
  </si>
  <si>
    <t xml:space="preserve">Свидететельство о регистрации</t>
  </si>
  <si>
    <t xml:space="preserve">серия</t>
  </si>
  <si>
    <t xml:space="preserve">#regnum_ser#</t>
  </si>
  <si>
    <t xml:space="preserve">    №</t>
  </si>
  <si>
    <t xml:space="preserve">#regnum_num#</t>
  </si>
  <si>
    <t xml:space="preserve">(наименование регистрационного документа)</t>
  </si>
  <si>
    <t xml:space="preserve">Регистрационные знаки</t>
  </si>
  <si>
    <t xml:space="preserve">#regsig#</t>
  </si>
  <si>
    <t xml:space="preserve">количество</t>
  </si>
  <si>
    <t xml:space="preserve">Паспорт транспортного средства серия</t>
  </si>
  <si>
    <t xml:space="preserve">#passnum_ser#</t>
  </si>
  <si>
    <t xml:space="preserve">№ </t>
  </si>
  <si>
    <t xml:space="preserve">#passnum_num#</t>
  </si>
  <si>
    <t xml:space="preserve">(документ, удостоверяющий право собственности)</t>
  </si>
  <si>
    <t xml:space="preserve">Знаки "ТРАНЗИТ" </t>
  </si>
  <si>
    <t xml:space="preserve">Квитанции №№</t>
  </si>
  <si>
    <t xml:space="preserve">Страховой полис</t>
  </si>
  <si>
    <t xml:space="preserve">#insnum# от #insdate#г. #inscompany#</t>
  </si>
  <si>
    <t xml:space="preserve">(серия, номер при наличии, кем, когда выдан) </t>
  </si>
  <si>
    <t xml:space="preserve">Иные документы, представленные заявителем </t>
  </si>
  <si>
    <t xml:space="preserve">приказ, доверенность, договор лизинга</t>
  </si>
  <si>
    <t xml:space="preserve">Заключение  должностного  лица  Госавтоинспекции о производстве или об отказе в производстве</t>
  </si>
  <si>
    <t xml:space="preserve">регистрационного действия</t>
  </si>
  <si>
    <t xml:space="preserve">Заявителю выдан мотивированный письменный ответ об отказе в производстве регистрационного </t>
  </si>
  <si>
    <t xml:space="preserve">действия</t>
  </si>
  <si>
    <t xml:space="preserve">от</t>
  </si>
  <si>
    <t xml:space="preserve">№</t>
  </si>
  <si>
    <t xml:space="preserve">ВЫДАНЫ ЗАЯВИТЕЛЮ</t>
  </si>
  <si>
    <t xml:space="preserve">, Знаки "ТРАНЗИТ"</t>
  </si>
  <si>
    <t xml:space="preserve">Иные документы </t>
  </si>
  <si>
    <t xml:space="preserve">Подпись заявителя в получении</t>
  </si>
  <si>
    <t xml:space="preserve">/</t>
  </si>
  <si>
    <t xml:space="preserve">Семенов С.С.</t>
  </si>
  <si>
    <t xml:space="preserve">Инспект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9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X13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P60" activeCellId="0" sqref="AP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0.66"/>
    <col collapsed="false" customWidth="true" hidden="false" outlineLevel="0" max="3" min="3" style="0" width="3.43"/>
    <col collapsed="false" customWidth="true" hidden="false" outlineLevel="0" max="21" min="4" style="0" width="1.32"/>
    <col collapsed="false" customWidth="true" hidden="false" outlineLevel="0" max="22" min="22" style="0" width="1.1"/>
    <col collapsed="false" customWidth="true" hidden="false" outlineLevel="0" max="23" min="23" style="0" width="1.32"/>
    <col collapsed="false" customWidth="true" hidden="false" outlineLevel="0" max="24" min="24" style="0" width="1.66"/>
    <col collapsed="false" customWidth="true" hidden="false" outlineLevel="0" max="57" min="25" style="0" width="1.32"/>
    <col collapsed="false" customWidth="true" hidden="false" outlineLevel="0" max="58" min="58" style="0" width="1.43"/>
    <col collapsed="false" customWidth="true" hidden="false" outlineLevel="0" max="59" min="59" style="0" width="1.1"/>
    <col collapsed="false" customWidth="true" hidden="false" outlineLevel="0" max="60" min="60" style="0" width="0.99"/>
    <col collapsed="false" customWidth="true" hidden="false" outlineLevel="0" max="61" min="61" style="0" width="1.99"/>
    <col collapsed="false" customWidth="true" hidden="false" outlineLevel="0" max="74" min="62" style="0" width="0.99"/>
    <col collapsed="false" customWidth="true" hidden="false" outlineLevel="0" max="75" min="75" style="0" width="1.87"/>
    <col collapsed="false" customWidth="true" hidden="true" outlineLevel="0" max="76" min="76" style="0" width="0.99"/>
    <col collapsed="false" customWidth="true" hidden="false" outlineLevel="0" max="77" min="77" style="0" width="0.99"/>
  </cols>
  <sheetData>
    <row r="1" customFormat="false" ht="12.75" hidden="false" customHeight="true" outlineLevel="0" collapsed="false">
      <c r="BG1" s="1" t="s">
        <v>0</v>
      </c>
    </row>
    <row r="3" customFormat="false" ht="16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</row>
    <row r="4" customFormat="false" ht="13.2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</row>
    <row r="5" customFormat="false" ht="7.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</row>
    <row r="6" customFormat="false" ht="15.6" hidden="false" customHeight="false" outlineLevel="0" collapsed="false">
      <c r="C6" s="4" t="s">
        <v>2</v>
      </c>
      <c r="R6" s="5" t="s">
        <v>3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9.9" hidden="false" customHeight="true" outlineLevel="0" collapsed="false">
      <c r="R7" s="6" t="s">
        <v>4</v>
      </c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</row>
    <row r="8" s="7" customFormat="true" ht="15.6" hidden="false" customHeight="false" outlineLevel="0" collapsed="false"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s="8" customFormat="true" ht="9.9" hidden="false" customHeight="true" outlineLevel="0" collapsed="false">
      <c r="C9" s="6" t="s">
        <v>6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</row>
    <row r="10" s="7" customFormat="true" ht="15.6" hidden="false" customHeight="false" outlineLevel="0" collapsed="false">
      <c r="C10" s="9" t="s">
        <v>7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 t="s">
        <v>8</v>
      </c>
      <c r="AA10" s="11"/>
      <c r="AB10" s="11"/>
      <c r="AC10" s="11"/>
      <c r="AD10" s="11"/>
      <c r="AE10" s="5" t="n">
        <v>111111111</v>
      </c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11"/>
      <c r="AX10" s="12"/>
      <c r="AY10" s="11" t="s">
        <v>9</v>
      </c>
      <c r="AZ10" s="12"/>
      <c r="BA10" s="12"/>
      <c r="BB10" s="5" t="n">
        <v>1100000000</v>
      </c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5.6" hidden="false" customHeight="false" outlineLevel="0" collapsed="false">
      <c r="A11" s="9"/>
      <c r="B11" s="9"/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s="8" customFormat="true" ht="9.9" hidden="false" customHeight="true" outlineLevel="0" collapsed="false">
      <c r="R12" s="13" t="s">
        <v>11</v>
      </c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</row>
    <row r="13" s="7" customFormat="true" ht="15.6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9" t="s">
        <v>12</v>
      </c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s="8" customFormat="true" ht="9.9" hidden="false" customHeight="true" outlineLevel="0" collapsed="false">
      <c r="C14" s="6" t="s">
        <v>13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s="7" customFormat="true" ht="15.75" hidden="false" customHeight="true" outlineLevel="0" collapsed="false">
      <c r="C15" s="14" t="s">
        <v>1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5" t="s">
        <v>15</v>
      </c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</row>
    <row r="16" s="7" customFormat="true" ht="15.6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</row>
    <row r="17" customFormat="false" ht="21.75" hidden="false" customHeight="true" outlineLevel="0" collapsed="false">
      <c r="A17" s="9"/>
      <c r="B17" s="9"/>
      <c r="C17" s="9" t="s">
        <v>16</v>
      </c>
      <c r="D17" s="9"/>
      <c r="E17" s="9"/>
      <c r="F17" s="9"/>
      <c r="G17" s="9"/>
      <c r="H17" s="9"/>
      <c r="I17" s="9"/>
      <c r="J17" s="9"/>
      <c r="K17" s="9"/>
      <c r="L17" s="9"/>
      <c r="M17" s="16" t="s">
        <v>1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</row>
    <row r="18" s="7" customFormat="true" ht="15" hidden="false" customHeight="false" outlineLevel="0" collapsed="false"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</row>
    <row r="19" customFormat="false" ht="15.75" hidden="false" customHeight="true" outlineLevel="0" collapsed="false">
      <c r="A19" s="9"/>
      <c r="B19" s="9"/>
      <c r="C19" s="18" t="s">
        <v>18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</row>
    <row r="20" customFormat="false" ht="6.75" hidden="false" customHeight="true" outlineLevel="0" collapsed="false">
      <c r="A20" s="9"/>
      <c r="B20" s="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</row>
    <row r="21" customFormat="false" ht="24.75" hidden="false" customHeight="true" outlineLevel="0" collapsed="false">
      <c r="A21" s="9"/>
      <c r="B21" s="9"/>
      <c r="C21" s="21" t="s">
        <v>19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</row>
    <row r="22" s="7" customFormat="true" ht="15.6" hidden="false" customHeight="false" outlineLevel="0" collapsed="false">
      <c r="B22" s="9" t="s">
        <v>20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3"/>
      <c r="AD22" s="23"/>
      <c r="AE22" s="23"/>
      <c r="AF22" s="23"/>
      <c r="AG22" s="23"/>
      <c r="AH22" s="23"/>
      <c r="AI22" s="23"/>
      <c r="AJ22" s="23"/>
      <c r="AM22" s="9" t="s">
        <v>21</v>
      </c>
      <c r="AN22" s="22"/>
      <c r="AO22" s="22"/>
      <c r="AP22" s="22"/>
      <c r="AQ22" s="22"/>
      <c r="AR22" s="15" t="s">
        <v>22</v>
      </c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</row>
    <row r="23" s="7" customFormat="true" ht="15.6" hidden="false" customHeight="false" outlineLevel="0" collapsed="false">
      <c r="B23" s="15" t="s">
        <v>23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M23" s="9" t="s">
        <v>24</v>
      </c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4" t="s">
        <v>25</v>
      </c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</row>
    <row r="24" s="7" customFormat="true" ht="20.25" hidden="false" customHeight="true" outlineLevel="0" collapsed="false">
      <c r="B24" s="9" t="s">
        <v>2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M24" s="9" t="s">
        <v>27</v>
      </c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3" t="s">
        <v>28</v>
      </c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</row>
    <row r="25" s="7" customFormat="true" ht="15.6" hidden="false" customHeight="false" outlineLevel="0" collapsed="false">
      <c r="B25" s="15" t="s">
        <v>29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M25" s="9" t="s">
        <v>30</v>
      </c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3" t="s">
        <v>31</v>
      </c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</row>
    <row r="26" s="7" customFormat="true" ht="18.75" hidden="false" customHeight="true" outlineLevel="0" collapsed="false">
      <c r="B26" s="9" t="s">
        <v>32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6" t="s">
        <v>33</v>
      </c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M26" s="9" t="s">
        <v>34</v>
      </c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3" t="s">
        <v>35</v>
      </c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</row>
    <row r="27" s="7" customFormat="true" ht="15.6" hidden="false" customHeight="false" outlineLevel="0" collapsed="false">
      <c r="B27" s="27" t="s">
        <v>36</v>
      </c>
      <c r="C27" s="27"/>
      <c r="D27" s="27"/>
      <c r="E27" s="27"/>
      <c r="F27" s="27"/>
      <c r="G27" s="28" t="s">
        <v>3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M27" s="9" t="s">
        <v>38</v>
      </c>
      <c r="AN27" s="22"/>
      <c r="AO27" s="22"/>
      <c r="AP27" s="22"/>
      <c r="AQ27" s="22"/>
      <c r="AR27" s="22"/>
      <c r="AS27" s="22"/>
      <c r="AT27" s="22"/>
      <c r="AU27" s="22"/>
      <c r="AV27" s="22"/>
      <c r="AW27" s="29" t="s">
        <v>39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</row>
    <row r="28" customFormat="false" ht="9.9" hidden="false" customHeight="true" outlineLevel="0" collapsed="false">
      <c r="A28" s="9"/>
      <c r="B28" s="27"/>
      <c r="C28" s="27"/>
      <c r="D28" s="27"/>
      <c r="E28" s="27"/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6" t="s">
        <v>40</v>
      </c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</row>
    <row r="29" s="7" customFormat="true" ht="15.6" hidden="false" customHeight="false" outlineLevel="0" collapsed="false">
      <c r="B29" s="9" t="s">
        <v>41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30" t="s">
        <v>42</v>
      </c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M29" s="29" t="s">
        <v>43</v>
      </c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</row>
    <row r="30" s="7" customFormat="true" ht="9.9" hidden="false" customHeight="true" outlineLevel="0" collapsed="false">
      <c r="B30" s="27" t="s">
        <v>4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M30" s="6" t="s">
        <v>45</v>
      </c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</row>
    <row r="31" s="7" customFormat="true" ht="15.6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15" t="s">
        <v>46</v>
      </c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M31" s="9" t="s">
        <v>47</v>
      </c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</row>
    <row r="32" s="31" customFormat="true" ht="15.6" hidden="false" customHeight="false" outlineLevel="0" collapsed="false">
      <c r="B32" s="32" t="s">
        <v>48</v>
      </c>
      <c r="C32" s="32"/>
      <c r="D32" s="33"/>
      <c r="E32" s="33"/>
      <c r="F32" s="34"/>
      <c r="G32" s="35"/>
      <c r="H32" s="35"/>
      <c r="I32" s="35"/>
      <c r="J32" s="35"/>
      <c r="K32" s="15" t="s">
        <v>49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</row>
    <row r="33" s="7" customFormat="true" ht="9.9" hidden="false" customHeight="true" outlineLevel="0" collapsed="false">
      <c r="B33" s="27" t="s">
        <v>50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6" t="s">
        <v>51</v>
      </c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M33" s="6" t="s">
        <v>52</v>
      </c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</row>
    <row r="34" s="7" customFormat="true" ht="13.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</row>
    <row r="35" s="7" customFormat="true" ht="9.9" hidden="false" customHeight="true" outlineLevel="0" collapsed="false">
      <c r="B35" s="36" t="s">
        <v>5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 t="s">
        <v>54</v>
      </c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M35" s="6" t="s">
        <v>55</v>
      </c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</row>
    <row r="36" s="7" customFormat="true" ht="8.2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</row>
    <row r="37" s="7" customFormat="true" ht="6.7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</row>
    <row r="38" s="7" customFormat="true" ht="28.5" hidden="false" customHeight="true" outlineLevel="0" collapsed="false">
      <c r="B38" s="38" t="s">
        <v>56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</row>
    <row r="39" s="7" customFormat="true" ht="17.25" hidden="false" customHeight="true" outlineLevel="0" collapsed="false">
      <c r="B39" s="5" t="s">
        <v>57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s="7" customFormat="true" ht="9.9" hidden="false" customHeight="true" outlineLevel="0" collapsed="false">
      <c r="B40" s="13" t="s">
        <v>58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</row>
    <row r="41" s="7" customFormat="true" ht="15.6" hidden="false" customHeight="false" outlineLevel="0" collapsed="false">
      <c r="B41" s="9" t="s">
        <v>59</v>
      </c>
      <c r="M41" s="39" t="s">
        <v>60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9" t="s">
        <v>61</v>
      </c>
      <c r="BC41" s="5" t="s">
        <v>62</v>
      </c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s="7" customFormat="true" ht="18.75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s="7" customFormat="true" ht="9.9" hidden="false" customHeight="true" outlineLevel="0" collapsed="false">
      <c r="B43" s="6" t="s">
        <v>63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</row>
    <row r="44" customFormat="false" ht="18" hidden="false" customHeight="true" outlineLevel="0" collapsed="false">
      <c r="A44" s="9"/>
      <c r="B44" s="9" t="s">
        <v>64</v>
      </c>
      <c r="C44" s="7"/>
      <c r="D44" s="9"/>
      <c r="E44" s="9"/>
      <c r="F44" s="9"/>
      <c r="G44" s="9"/>
      <c r="H44" s="9"/>
      <c r="I44" s="9"/>
      <c r="J44" s="9"/>
      <c r="K44" s="27"/>
      <c r="L44" s="27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9.9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13" t="s">
        <v>65</v>
      </c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</row>
    <row r="46" customFormat="false" ht="23.25" hidden="false" customHeight="true" outlineLevel="0" collapsed="false">
      <c r="A46" s="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9" t="s">
        <v>12</v>
      </c>
      <c r="AS46" s="9"/>
      <c r="AT46" s="9"/>
      <c r="AU46" s="9"/>
      <c r="AV46" s="9"/>
      <c r="AW46" s="9"/>
      <c r="AX46" s="9"/>
      <c r="AY46" s="27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</row>
    <row r="47" customFormat="false" ht="17.25" hidden="false" customHeight="true" outlineLevel="0" collapsed="false">
      <c r="A47" s="9"/>
      <c r="B47" s="9" t="s">
        <v>66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17" t="s">
        <v>67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</row>
    <row r="48" customFormat="false" ht="9.9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6" t="s">
        <v>68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</row>
    <row r="49" customFormat="false" ht="7.5" hidden="false" customHeight="true" outlineLevel="0" collapsed="false">
      <c r="A49" s="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</row>
    <row r="50" customFormat="false" ht="17.2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</row>
    <row r="51" customFormat="false" ht="15.6" hidden="false" customHeight="false" outlineLevel="0" collapsed="false">
      <c r="A51" s="9"/>
      <c r="B51" s="9"/>
      <c r="C51" s="9"/>
      <c r="D51" s="9" t="s">
        <v>69</v>
      </c>
      <c r="E51" s="29"/>
      <c r="F51" s="29"/>
      <c r="G51" s="29"/>
      <c r="H51" s="9" t="s">
        <v>69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41" t="n">
        <v>2009</v>
      </c>
      <c r="W51" s="41"/>
      <c r="X51" s="41"/>
      <c r="Y51" s="41"/>
      <c r="Z51" s="41"/>
      <c r="AA51" s="7" t="s">
        <v>70</v>
      </c>
      <c r="AB51" s="7"/>
      <c r="AC51" s="7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 t="s">
        <v>71</v>
      </c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7"/>
      <c r="W52" s="7"/>
      <c r="X52" s="7"/>
      <c r="Y52" s="7"/>
      <c r="Z52" s="7"/>
      <c r="AA52" s="7"/>
      <c r="AB52" s="7"/>
      <c r="AC52" s="7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</row>
    <row r="53" s="9" customFormat="true" ht="15.75" hidden="false" customHeight="true" outlineLevel="0" collapsed="false">
      <c r="C53" s="43" t="s">
        <v>72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</row>
    <row r="54" s="9" customFormat="true" ht="17.25" hidden="false" customHeight="true" outlineLevel="0" collapsed="false">
      <c r="C54" s="44" t="s">
        <v>73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</row>
    <row r="55" s="9" customFormat="true" ht="22.5" hidden="false" customHeight="true" outlineLevel="0" collapsed="false">
      <c r="C55" s="4" t="s">
        <v>74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</row>
    <row r="56" s="9" customFormat="true" ht="13.2" hidden="false" customHeight="false" outlineLevel="0" collapsed="false">
      <c r="C56" s="46" t="s">
        <v>20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8"/>
      <c r="AD56" s="48"/>
      <c r="AE56" s="48"/>
      <c r="AF56" s="48"/>
      <c r="AG56" s="48"/>
      <c r="AH56" s="48"/>
      <c r="AI56" s="48"/>
      <c r="AJ56" s="45"/>
      <c r="AL56" s="45" t="s">
        <v>75</v>
      </c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9" t="str">
        <f aca="false">O29</f>
        <v>#producer#</v>
      </c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</row>
    <row r="57" s="9" customFormat="true" ht="15.6" hidden="false" customHeight="false" outlineLevel="0" collapsed="false">
      <c r="C57" s="15" t="s">
        <v>23</v>
      </c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45"/>
      <c r="AK57" s="45"/>
      <c r="AL57" s="4" t="s">
        <v>76</v>
      </c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50" t="str">
        <f aca="false">Y31</f>
        <v>#cat#</v>
      </c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</row>
    <row r="58" s="9" customFormat="true" ht="15.6" hidden="false" customHeight="false" outlineLevel="0" collapsed="false">
      <c r="C58" s="46" t="s">
        <v>77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51" t="n">
        <f aca="false">X24</f>
        <v>0</v>
      </c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45"/>
      <c r="AK58" s="45"/>
      <c r="AL58" s="45" t="s">
        <v>48</v>
      </c>
      <c r="AM58" s="45"/>
      <c r="AN58" s="45"/>
      <c r="AO58" s="45"/>
      <c r="AP58" s="45"/>
      <c r="AQ58" s="45"/>
      <c r="AR58" s="45"/>
      <c r="AS58" s="45"/>
      <c r="AT58" s="45"/>
      <c r="AU58" s="52" t="str">
        <f aca="false">K32</f>
        <v>#year#</v>
      </c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</row>
    <row r="59" s="9" customFormat="true" ht="15.6" hidden="false" customHeight="false" outlineLevel="0" collapsed="false">
      <c r="C59" s="53" t="str">
        <f aca="false">B25</f>
        <v>#vin#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45"/>
      <c r="AK59" s="45"/>
      <c r="AL59" s="45" t="s">
        <v>78</v>
      </c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2" t="s">
        <v>51</v>
      </c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</row>
    <row r="60" s="9" customFormat="true" ht="15.6" hidden="false" customHeight="false" outlineLevel="0" collapsed="false">
      <c r="C60" s="4" t="s">
        <v>32</v>
      </c>
      <c r="D60" s="45"/>
      <c r="E60" s="45"/>
      <c r="F60" s="45"/>
      <c r="G60" s="45"/>
      <c r="H60" s="45"/>
      <c r="I60" s="45"/>
      <c r="J60" s="45"/>
      <c r="K60" s="45"/>
      <c r="L60" s="54" t="str">
        <f aca="false">M26</f>
        <v>#mark#</v>
      </c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45"/>
      <c r="AK60" s="45"/>
      <c r="AL60" s="45" t="s">
        <v>53</v>
      </c>
      <c r="AM60" s="45"/>
      <c r="AN60" s="45"/>
      <c r="AO60" s="45"/>
      <c r="AP60" s="45"/>
      <c r="AQ60" s="45"/>
      <c r="AR60" s="45"/>
      <c r="AS60" s="45"/>
      <c r="AT60" s="45"/>
      <c r="AU60" s="45"/>
      <c r="AV60" s="42" t="s">
        <v>54</v>
      </c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</row>
    <row r="61" s="9" customFormat="true" ht="15.6" hidden="false" customHeight="false" outlineLevel="0" collapsed="false">
      <c r="C61" s="55" t="str">
        <f aca="false">G27</f>
        <v>#ctype#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45"/>
      <c r="AK61" s="45"/>
      <c r="AL61" s="45" t="s">
        <v>21</v>
      </c>
      <c r="AM61" s="45"/>
      <c r="AN61" s="45"/>
      <c r="AO61" s="45"/>
      <c r="AP61" s="42" t="s">
        <v>22</v>
      </c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</row>
    <row r="62" s="9" customFormat="true" ht="15.6" hidden="false" customHeight="false" outlineLevel="0" collapsed="false">
      <c r="C62" s="4" t="s">
        <v>79</v>
      </c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</row>
    <row r="63" s="9" customFormat="true" ht="9.9" hidden="false" customHeight="true" outlineLevel="0" collapsed="false">
      <c r="C63" s="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56" t="s">
        <v>80</v>
      </c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</row>
    <row r="64" s="9" customFormat="true" ht="15.6" hidden="false" customHeight="false" outlineLevel="0" collapsed="false">
      <c r="C64" s="4" t="s">
        <v>81</v>
      </c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57"/>
      <c r="V64" s="57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5" t="s">
        <v>82</v>
      </c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5" t="s">
        <v>83</v>
      </c>
      <c r="BT64" s="45"/>
      <c r="BU64" s="45"/>
      <c r="BV64" s="45"/>
      <c r="BW64" s="45"/>
      <c r="BX64" s="45"/>
    </row>
    <row r="65" s="9" customFormat="true" ht="9.9" hidden="false" customHeight="true" outlineLevel="0" collapsed="false">
      <c r="C65" s="4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56" t="s">
        <v>84</v>
      </c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45"/>
      <c r="AS65" s="56" t="s">
        <v>85</v>
      </c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45"/>
      <c r="BT65" s="45"/>
      <c r="BU65" s="45"/>
      <c r="BV65" s="45"/>
      <c r="BW65" s="45"/>
      <c r="BX65" s="45"/>
    </row>
    <row r="66" s="9" customFormat="true" ht="13.2" hidden="false" customHeight="false" outlineLevel="0" collapsed="false">
      <c r="C66" s="4" t="s">
        <v>86</v>
      </c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</row>
    <row r="67" s="9" customFormat="true" ht="15.6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</row>
    <row r="68" s="9" customFormat="true" ht="9.9" hidden="false" customHeight="true" outlineLevel="0" collapsed="false">
      <c r="C68" s="58" t="s">
        <v>87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</row>
    <row r="69" s="9" customFormat="true" ht="17.4" hidden="false" customHeight="false" outlineLevel="0" collapsed="false"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59" t="s">
        <v>82</v>
      </c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59" t="s">
        <v>83</v>
      </c>
      <c r="BT69" s="59"/>
      <c r="BU69" s="60"/>
      <c r="BV69" s="60"/>
      <c r="BW69" s="60"/>
      <c r="BX69" s="60"/>
    </row>
    <row r="70" s="8" customFormat="true" ht="9.9" hidden="false" customHeight="true" outlineLevel="0" collapsed="false">
      <c r="C70" s="58" t="s">
        <v>88</v>
      </c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61"/>
      <c r="AS70" s="58" t="s">
        <v>89</v>
      </c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61"/>
      <c r="BT70" s="61"/>
      <c r="BU70" s="61"/>
      <c r="BV70" s="61"/>
      <c r="BW70" s="61"/>
      <c r="BX70" s="61"/>
    </row>
    <row r="71" s="9" customFormat="true" ht="13.2" hidden="false" customHeight="false" outlineLevel="0" collapsed="false"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</row>
    <row r="72" s="9" customFormat="true" ht="13.2" hidden="false" customHeight="false" outlineLevel="0" collapsed="false">
      <c r="C72" s="44" t="s">
        <v>90</v>
      </c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</row>
    <row r="73" s="9" customFormat="true" ht="15.6" hidden="false" customHeight="false" outlineLevel="0" collapsed="false">
      <c r="C73" s="42" t="s">
        <v>91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" t="s">
        <v>92</v>
      </c>
      <c r="AI73" s="62"/>
      <c r="AJ73" s="62"/>
      <c r="AK73" s="62"/>
      <c r="AL73" s="62"/>
      <c r="AM73" s="42" t="s">
        <v>93</v>
      </c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62"/>
      <c r="BA73" s="62" t="s">
        <v>94</v>
      </c>
      <c r="BB73" s="62"/>
      <c r="BC73" s="62"/>
      <c r="BD73" s="42" t="s">
        <v>95</v>
      </c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</row>
    <row r="74" s="9" customFormat="true" ht="9.9" hidden="false" customHeight="true" outlineLevel="0" collapsed="false">
      <c r="C74" s="6" t="s">
        <v>96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</row>
    <row r="75" s="9" customFormat="true" ht="15.6" hidden="false" customHeight="false" outlineLevel="0" collapsed="false">
      <c r="C75" s="4" t="s">
        <v>97</v>
      </c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2" t="s">
        <v>98</v>
      </c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5" t="s">
        <v>99</v>
      </c>
      <c r="AZ75" s="45"/>
      <c r="BA75" s="45"/>
      <c r="BB75" s="45"/>
      <c r="BC75" s="45"/>
      <c r="BD75" s="45"/>
      <c r="BE75" s="45"/>
      <c r="BF75" s="45"/>
      <c r="BG75" s="42" t="n">
        <v>2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</row>
    <row r="76" s="9" customFormat="true" ht="15.6" hidden="false" customHeight="false" outlineLevel="0" collapsed="false">
      <c r="C76" s="4" t="s">
        <v>100</v>
      </c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63" t="s">
        <v>101</v>
      </c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45" t="s">
        <v>102</v>
      </c>
      <c r="AQ76" s="45"/>
      <c r="AR76" s="45"/>
      <c r="AS76" s="42" t="s">
        <v>103</v>
      </c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</row>
    <row r="77" s="9" customFormat="true" ht="9.9" hidden="false" customHeight="true" outlineLevel="0" collapsed="false">
      <c r="C77" s="64" t="s">
        <v>104</v>
      </c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</row>
    <row r="78" s="9" customFormat="true" ht="15.6" hidden="false" customHeight="false" outlineLevel="0" collapsed="false">
      <c r="C78" s="4" t="s">
        <v>105</v>
      </c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5" t="s">
        <v>99</v>
      </c>
      <c r="AZ78" s="45"/>
      <c r="BA78" s="45"/>
      <c r="BB78" s="45"/>
      <c r="BC78" s="45"/>
      <c r="BD78" s="45"/>
      <c r="BE78" s="45"/>
      <c r="BF78" s="45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</row>
    <row r="79" s="9" customFormat="true" ht="15.6" hidden="false" customHeight="false" outlineLevel="0" collapsed="false">
      <c r="C79" s="4" t="s">
        <v>106</v>
      </c>
      <c r="D79" s="45"/>
      <c r="E79" s="45"/>
      <c r="F79" s="45"/>
      <c r="G79" s="45"/>
      <c r="H79" s="45"/>
      <c r="I79" s="45"/>
      <c r="J79" s="45"/>
      <c r="K79" s="45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</row>
    <row r="80" s="9" customFormat="true" ht="15.6" hidden="false" customHeight="false" outlineLevel="0" collapsed="false">
      <c r="C80" s="4" t="s">
        <v>107</v>
      </c>
      <c r="D80" s="45"/>
      <c r="E80" s="45"/>
      <c r="F80" s="45"/>
      <c r="G80" s="45"/>
      <c r="H80" s="45"/>
      <c r="I80" s="45"/>
      <c r="J80" s="45"/>
      <c r="K80" s="45"/>
      <c r="L80" s="45"/>
      <c r="M80" s="63" t="s">
        <v>108</v>
      </c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</row>
    <row r="81" s="8" customFormat="true" ht="9.9" hidden="false" customHeight="true" outlineLevel="0" collapsed="false">
      <c r="C81" s="65"/>
      <c r="D81" s="66"/>
      <c r="E81" s="66"/>
      <c r="F81" s="66"/>
      <c r="G81" s="66"/>
      <c r="H81" s="66"/>
      <c r="I81" s="66"/>
      <c r="J81" s="66"/>
      <c r="K81" s="66"/>
      <c r="L81" s="66"/>
      <c r="M81" s="56" t="s">
        <v>109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</row>
    <row r="82" s="9" customFormat="true" ht="15.6" hidden="false" customHeight="false" outlineLevel="0" collapsed="false"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</row>
    <row r="83" s="9" customFormat="true" ht="13.2" hidden="false" customHeight="false" outlineLevel="0" collapsed="false">
      <c r="C83" s="46" t="s">
        <v>110</v>
      </c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67" t="s">
        <v>111</v>
      </c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</row>
    <row r="84" s="9" customFormat="true" ht="13.2" hidden="false" customHeight="true" outlineLevel="0" collapsed="false">
      <c r="C84" s="68" t="s">
        <v>112</v>
      </c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</row>
    <row r="85" s="9" customFormat="true" ht="13.2" hidden="false" customHeight="false" outlineLevel="0" collapsed="false">
      <c r="C85" s="69" t="s">
        <v>113</v>
      </c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</row>
    <row r="86" s="9" customFormat="true" ht="13.2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</row>
    <row r="87" s="9" customFormat="true" ht="13.2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</row>
    <row r="88" s="9" customFormat="true" ht="15.6" hidden="false" customHeight="false" outlineLevel="0" collapsed="false"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</row>
    <row r="89" s="9" customFormat="true" ht="13.2" hidden="false" customHeight="true" outlineLevel="0" collapsed="false">
      <c r="C89" s="70" t="s">
        <v>114</v>
      </c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</row>
    <row r="90" s="9" customFormat="true" ht="15.6" hidden="false" customHeight="false" outlineLevel="0" collapsed="false">
      <c r="C90" s="9" t="s">
        <v>115</v>
      </c>
      <c r="D90" s="45"/>
      <c r="E90" s="45"/>
      <c r="F90" s="45"/>
      <c r="G90" s="45"/>
      <c r="H90" s="4" t="s">
        <v>116</v>
      </c>
      <c r="I90" s="45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71" t="n">
        <v>200</v>
      </c>
      <c r="Y90" s="71"/>
      <c r="Z90" s="42"/>
      <c r="AA90" s="42"/>
      <c r="AB90" s="45" t="s">
        <v>70</v>
      </c>
      <c r="AC90" s="45"/>
      <c r="AD90" s="72" t="s">
        <v>117</v>
      </c>
      <c r="AE90" s="7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</row>
    <row r="91" s="27" customFormat="true" ht="19.5" hidden="false" customHeight="true" outlineLevel="0" collapsed="false">
      <c r="D91" s="9" t="s">
        <v>69</v>
      </c>
      <c r="E91" s="42"/>
      <c r="F91" s="42"/>
      <c r="G91" s="42"/>
      <c r="H91" s="9" t="s">
        <v>69</v>
      </c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71" t="n">
        <v>200</v>
      </c>
      <c r="X91" s="71"/>
      <c r="Y91" s="42"/>
      <c r="Z91" s="42"/>
      <c r="AA91" s="45" t="s">
        <v>70</v>
      </c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</row>
    <row r="92" s="9" customFormat="true" ht="9.9" hidden="false" customHeight="true" outlineLevel="0" collapsed="false">
      <c r="C92" s="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56" t="s">
        <v>84</v>
      </c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</row>
    <row r="93" s="9" customFormat="true" ht="13.2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</row>
    <row r="94" s="9" customFormat="true" ht="13.2" hidden="false" customHeight="false" outlineLevel="0" collapsed="false">
      <c r="C94" s="44" t="s">
        <v>118</v>
      </c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</row>
    <row r="95" s="9" customFormat="true" ht="15.6" hidden="false" customHeight="false" outlineLevel="0" collapsed="false"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" t="s">
        <v>92</v>
      </c>
      <c r="AL95" s="45"/>
      <c r="AM95" s="45"/>
      <c r="AN95" s="45"/>
      <c r="AO95" s="45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5" t="s">
        <v>117</v>
      </c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</row>
    <row r="96" s="9" customFormat="true" ht="9.9" hidden="false" customHeight="true" outlineLevel="0" collapsed="false">
      <c r="C96" s="58" t="s">
        <v>96</v>
      </c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</row>
    <row r="97" s="9" customFormat="true" ht="15.6" hidden="false" customHeight="false" outlineLevel="0" collapsed="false">
      <c r="C97" s="4" t="s">
        <v>97</v>
      </c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5" t="s">
        <v>119</v>
      </c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</row>
    <row r="98" s="9" customFormat="true" ht="15.6" hidden="false" customHeight="false" outlineLevel="0" collapsed="false">
      <c r="C98" s="4" t="s">
        <v>100</v>
      </c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5" t="s">
        <v>117</v>
      </c>
      <c r="AO98" s="45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</row>
    <row r="99" s="9" customFormat="true" ht="15.6" hidden="false" customHeight="false" outlineLevel="0" collapsed="false">
      <c r="C99" s="4" t="s">
        <v>120</v>
      </c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</row>
    <row r="100" s="9" customFormat="true" ht="15.6" hidden="false" customHeight="false" outlineLevel="0" collapsed="false"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</row>
    <row r="101" s="9" customFormat="true" ht="20.25" hidden="false" customHeight="true" outlineLevel="0" collapsed="false">
      <c r="C101" s="4" t="s">
        <v>121</v>
      </c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45" t="s">
        <v>122</v>
      </c>
      <c r="BA101" s="63" t="s">
        <v>123</v>
      </c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45" t="s">
        <v>122</v>
      </c>
      <c r="BW101" s="45"/>
      <c r="BX101" s="45"/>
    </row>
    <row r="102" s="8" customFormat="true" ht="9.9" hidden="false" customHeight="true" outlineLevel="0" collapsed="false"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3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56" t="s">
        <v>84</v>
      </c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66"/>
      <c r="BA102" s="58" t="s">
        <v>85</v>
      </c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66"/>
      <c r="BW102" s="66"/>
      <c r="BX102" s="66"/>
    </row>
    <row r="103" s="9" customFormat="true" ht="15.6" hidden="false" customHeight="false" outlineLevel="0" collapsed="false">
      <c r="A103" s="27" t="s">
        <v>69</v>
      </c>
      <c r="B103" s="27"/>
      <c r="C103" s="29"/>
      <c r="D103" s="29"/>
      <c r="E103" s="27" t="s">
        <v>69</v>
      </c>
      <c r="F103" s="27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74" t="n">
        <v>200</v>
      </c>
      <c r="U103" s="74"/>
      <c r="V103" s="74"/>
      <c r="W103" s="29"/>
      <c r="X103" s="29"/>
      <c r="Y103" s="45" t="s">
        <v>70</v>
      </c>
      <c r="AA103" s="4" t="s">
        <v>124</v>
      </c>
      <c r="AC103" s="45"/>
      <c r="AD103" s="45"/>
      <c r="AE103" s="45"/>
      <c r="AF103" s="45"/>
      <c r="AG103" s="45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75" t="s">
        <v>122</v>
      </c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5" t="s">
        <v>122</v>
      </c>
      <c r="BW103" s="45"/>
      <c r="BX103" s="45"/>
    </row>
    <row r="104" s="9" customFormat="true" ht="9.9" hidden="false" customHeight="true" outlineLevel="0" collapsed="false">
      <c r="C104" s="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76" t="s">
        <v>84</v>
      </c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66"/>
      <c r="BA104" s="64" t="s">
        <v>85</v>
      </c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6"/>
      <c r="BW104" s="45"/>
      <c r="BX104" s="45"/>
    </row>
    <row r="105" s="9" customFormat="true" ht="13.2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</row>
    <row r="106" customFormat="false" ht="13.2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</row>
    <row r="107" customFormat="false" ht="13.2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</row>
    <row r="108" customFormat="false" ht="13.2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</row>
    <row r="109" customFormat="false" ht="13.2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</row>
    <row r="110" customFormat="false" ht="13.2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</row>
    <row r="111" customFormat="false" ht="13.2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</row>
    <row r="112" customFormat="false" ht="13.2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</row>
    <row r="113" customFormat="false" ht="13.2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</row>
    <row r="114" customFormat="false" ht="13.2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</row>
    <row r="115" customFormat="false" ht="13.2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</row>
    <row r="116" customFormat="false" ht="13.2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</row>
    <row r="117" customFormat="false" ht="13.2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</row>
    <row r="118" customFormat="false" ht="13.2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</row>
    <row r="119" customFormat="false" ht="13.2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</row>
    <row r="120" customFormat="false" ht="13.2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</row>
    <row r="121" customFormat="false" ht="13.2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</row>
    <row r="122" customFormat="false" ht="13.2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</row>
    <row r="123" customFormat="false" ht="13.2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</row>
    <row r="124" customFormat="false" ht="13.2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</row>
    <row r="125" customFormat="false" ht="13.2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</row>
    <row r="126" customFormat="false" ht="13.2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</row>
    <row r="127" customFormat="false" ht="13.2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</row>
    <row r="128" customFormat="false" ht="13.2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</row>
    <row r="129" customFormat="false" ht="13.2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</row>
    <row r="130" customFormat="false" ht="13.2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</row>
    <row r="131" customFormat="false" ht="13.2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</row>
    <row r="132" customFormat="false" ht="13.2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</row>
    <row r="133" customFormat="false" ht="13.2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</row>
    <row r="134" customFormat="false" ht="13.2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</row>
    <row r="135" customFormat="false" ht="13.2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</row>
  </sheetData>
  <mergeCells count="154">
    <mergeCell ref="C3:BX3"/>
    <mergeCell ref="R6:BX6"/>
    <mergeCell ref="R7:BX7"/>
    <mergeCell ref="C8:BX8"/>
    <mergeCell ref="C9:BX9"/>
    <mergeCell ref="G10:Y10"/>
    <mergeCell ref="Z10:AD10"/>
    <mergeCell ref="AE10:AV10"/>
    <mergeCell ref="BB10:BX10"/>
    <mergeCell ref="Q11:BX11"/>
    <mergeCell ref="R12:BX12"/>
    <mergeCell ref="C13:AY13"/>
    <mergeCell ref="BG13:BX13"/>
    <mergeCell ref="C14:AY14"/>
    <mergeCell ref="AJ15:BX15"/>
    <mergeCell ref="C16:BX16"/>
    <mergeCell ref="M17:BX17"/>
    <mergeCell ref="C18:BX18"/>
    <mergeCell ref="AF19:BX19"/>
    <mergeCell ref="C21:BX21"/>
    <mergeCell ref="AC22:AJ22"/>
    <mergeCell ref="AR22:BX22"/>
    <mergeCell ref="B23:AJ23"/>
    <mergeCell ref="BC23:BX23"/>
    <mergeCell ref="X24:AJ24"/>
    <mergeCell ref="BM24:BX24"/>
    <mergeCell ref="B25:AJ25"/>
    <mergeCell ref="BD25:BX25"/>
    <mergeCell ref="M26:AJ26"/>
    <mergeCell ref="BD26:BX26"/>
    <mergeCell ref="B27:F28"/>
    <mergeCell ref="G27:AJ28"/>
    <mergeCell ref="AW27:BX27"/>
    <mergeCell ref="AW28:BX28"/>
    <mergeCell ref="O29:AJ29"/>
    <mergeCell ref="AM29:BX29"/>
    <mergeCell ref="B30:X31"/>
    <mergeCell ref="AM30:BX30"/>
    <mergeCell ref="Y31:AJ31"/>
    <mergeCell ref="BG31:BX31"/>
    <mergeCell ref="K32:AJ32"/>
    <mergeCell ref="AM32:BX32"/>
    <mergeCell ref="B33:V34"/>
    <mergeCell ref="W33:AJ34"/>
    <mergeCell ref="AM33:BX33"/>
    <mergeCell ref="AM34:BX34"/>
    <mergeCell ref="B35:S36"/>
    <mergeCell ref="T35:AJ36"/>
    <mergeCell ref="AM35:BX35"/>
    <mergeCell ref="B37:BX37"/>
    <mergeCell ref="B38:BX38"/>
    <mergeCell ref="B39:BX39"/>
    <mergeCell ref="B40:BX40"/>
    <mergeCell ref="M41:AA41"/>
    <mergeCell ref="BC41:BX41"/>
    <mergeCell ref="B42:BX42"/>
    <mergeCell ref="B43:BX43"/>
    <mergeCell ref="M44:BX44"/>
    <mergeCell ref="K45:BX45"/>
    <mergeCell ref="B46:AQ46"/>
    <mergeCell ref="AZ46:BX46"/>
    <mergeCell ref="M47:BX47"/>
    <mergeCell ref="M48:BX48"/>
    <mergeCell ref="B49:BX49"/>
    <mergeCell ref="E51:G51"/>
    <mergeCell ref="I51:U51"/>
    <mergeCell ref="V51:Z51"/>
    <mergeCell ref="BC51:BW51"/>
    <mergeCell ref="C53:BX53"/>
    <mergeCell ref="C54:BX54"/>
    <mergeCell ref="AC56:AI56"/>
    <mergeCell ref="AY56:BX56"/>
    <mergeCell ref="C57:AI57"/>
    <mergeCell ref="BJ57:BX57"/>
    <mergeCell ref="X58:AI58"/>
    <mergeCell ref="AU58:BX58"/>
    <mergeCell ref="C59:AI59"/>
    <mergeCell ref="BA59:BX59"/>
    <mergeCell ref="L60:AI60"/>
    <mergeCell ref="AV60:BX60"/>
    <mergeCell ref="C61:AI61"/>
    <mergeCell ref="AP61:BX61"/>
    <mergeCell ref="O62:BX62"/>
    <mergeCell ref="O63:BX63"/>
    <mergeCell ref="W64:AQ64"/>
    <mergeCell ref="AS64:BR64"/>
    <mergeCell ref="W65:AQ65"/>
    <mergeCell ref="AS65:BR65"/>
    <mergeCell ref="C67:BX67"/>
    <mergeCell ref="C68:BX68"/>
    <mergeCell ref="C69:AQ69"/>
    <mergeCell ref="AS69:BR69"/>
    <mergeCell ref="C70:AQ70"/>
    <mergeCell ref="AS70:BR70"/>
    <mergeCell ref="C72:BX72"/>
    <mergeCell ref="C73:AG73"/>
    <mergeCell ref="AM73:AY73"/>
    <mergeCell ref="BD73:BX73"/>
    <mergeCell ref="C74:AG74"/>
    <mergeCell ref="R75:AX75"/>
    <mergeCell ref="BG75:BX75"/>
    <mergeCell ref="AB76:AO76"/>
    <mergeCell ref="AS76:BX76"/>
    <mergeCell ref="C77:AR77"/>
    <mergeCell ref="N78:AX78"/>
    <mergeCell ref="BG78:BX78"/>
    <mergeCell ref="L79:BX79"/>
    <mergeCell ref="M80:BX80"/>
    <mergeCell ref="M81:BX81"/>
    <mergeCell ref="C82:BX82"/>
    <mergeCell ref="AG83:BX83"/>
    <mergeCell ref="C84:BX84"/>
    <mergeCell ref="C85:S85"/>
    <mergeCell ref="T85:BX85"/>
    <mergeCell ref="C86:BX86"/>
    <mergeCell ref="C87:BX87"/>
    <mergeCell ref="C88:BX88"/>
    <mergeCell ref="C89:BX89"/>
    <mergeCell ref="J90:W90"/>
    <mergeCell ref="X90:Y90"/>
    <mergeCell ref="Z90:AA90"/>
    <mergeCell ref="AD90:AE90"/>
    <mergeCell ref="AF90:BA90"/>
    <mergeCell ref="E91:G91"/>
    <mergeCell ref="I91:V91"/>
    <mergeCell ref="W91:X91"/>
    <mergeCell ref="Y91:Z91"/>
    <mergeCell ref="AQ91:BX91"/>
    <mergeCell ref="AQ92:BX92"/>
    <mergeCell ref="C94:BX94"/>
    <mergeCell ref="C95:AJ95"/>
    <mergeCell ref="AP95:BC95"/>
    <mergeCell ref="BF95:BX95"/>
    <mergeCell ref="C96:AJ96"/>
    <mergeCell ref="R97:AL97"/>
    <mergeCell ref="AZ97:BX97"/>
    <mergeCell ref="AB98:AM98"/>
    <mergeCell ref="AP98:BX98"/>
    <mergeCell ref="N99:BX99"/>
    <mergeCell ref="C100:BX100"/>
    <mergeCell ref="AH101:AY101"/>
    <mergeCell ref="BA101:BU101"/>
    <mergeCell ref="AH102:AY102"/>
    <mergeCell ref="BA102:BU102"/>
    <mergeCell ref="A103:B103"/>
    <mergeCell ref="C103:D103"/>
    <mergeCell ref="E103:F103"/>
    <mergeCell ref="G103:S103"/>
    <mergeCell ref="T103:V103"/>
    <mergeCell ref="W103:X103"/>
    <mergeCell ref="AH103:AY103"/>
    <mergeCell ref="BA103:BU103"/>
    <mergeCell ref="AH104:AY104"/>
    <mergeCell ref="BA104:BU104"/>
  </mergeCells>
  <printOptions headings="false" gridLines="false" gridLinesSet="true" horizontalCentered="true" verticalCentered="false"/>
  <pageMargins left="0.708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9:27Z</dcterms:created>
  <dc:creator>ПТО АТП</dc:creator>
  <dc:description/>
  <dc:language>en-US</dc:language>
  <cp:lastModifiedBy>Alexander</cp:lastModifiedBy>
  <cp:lastPrinted>2009-04-23T10:27:54Z</cp:lastPrinted>
  <dcterms:modified xsi:type="dcterms:W3CDTF">2011-05-25T12:40:40Z</dcterms:modified>
  <cp:revision>0</cp:revision>
  <dc:subject/>
  <dc:title/>
</cp:coreProperties>
</file>